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485338"/>
        <c:axId val="55085632"/>
      </c:barChart>
      <c:catAx>
        <c:axId val="6648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85632"/>
        <c:crossesAt val="0"/>
        <c:auto val="1"/>
        <c:lblAlgn val="ctr"/>
        <c:lblOffset val="100"/>
        <c:noMultiLvlLbl val="0"/>
      </c:catAx>
      <c:valAx>
        <c:axId val="550856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85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29062"/>
        <c:axId val="68012859"/>
      </c:barChart>
      <c:catAx>
        <c:axId val="762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12859"/>
        <c:crossesAt val="0"/>
        <c:auto val="1"/>
        <c:lblAlgn val="ctr"/>
        <c:lblOffset val="100"/>
        <c:noMultiLvlLbl val="0"/>
      </c:catAx>
      <c:valAx>
        <c:axId val="68012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9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281969"/>
        <c:axId val="20544727"/>
      </c:barChart>
      <c:catAx>
        <c:axId val="3928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44727"/>
        <c:crossesAt val="0"/>
        <c:auto val="1"/>
        <c:lblAlgn val="ctr"/>
        <c:lblOffset val="100"/>
        <c:noMultiLvlLbl val="0"/>
      </c:catAx>
      <c:valAx>
        <c:axId val="20544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81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113188"/>
        <c:axId val="41525740"/>
      </c:barChart>
      <c:catAx>
        <c:axId val="5711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25740"/>
        <c:crossesAt val="0"/>
        <c:auto val="1"/>
        <c:lblAlgn val="ctr"/>
        <c:lblOffset val="100"/>
        <c:noMultiLvlLbl val="0"/>
      </c:catAx>
      <c:valAx>
        <c:axId val="41525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13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298848"/>
        <c:axId val="19512080"/>
      </c:barChart>
      <c:catAx>
        <c:axId val="9929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12080"/>
        <c:crossesAt val="0"/>
        <c:auto val="1"/>
        <c:lblAlgn val="ctr"/>
        <c:lblOffset val="100"/>
        <c:noMultiLvlLbl val="0"/>
      </c:catAx>
      <c:valAx>
        <c:axId val="195120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98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318834"/>
        <c:axId val="6219937"/>
      </c:barChart>
      <c:catAx>
        <c:axId val="9731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9937"/>
        <c:crossesAt val="0"/>
        <c:auto val="1"/>
        <c:lblAlgn val="ctr"/>
        <c:lblOffset val="100"/>
        <c:noMultiLvlLbl val="0"/>
      </c:catAx>
      <c:valAx>
        <c:axId val="62199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18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022967"/>
        <c:axId val="10947502"/>
      </c:barChart>
      <c:catAx>
        <c:axId val="410229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947502"/>
        <c:crossesAt val="0"/>
        <c:auto val="1"/>
        <c:lblAlgn val="ctr"/>
        <c:lblOffset val="100"/>
        <c:noMultiLvlLbl val="0"/>
      </c:catAx>
      <c:valAx>
        <c:axId val="109475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229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