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176398"/>
        <c:axId val="52029940"/>
      </c:barChart>
      <c:catAx>
        <c:axId val="3717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29940"/>
        <c:crossesAt val="0"/>
        <c:auto val="1"/>
        <c:lblAlgn val="ctr"/>
        <c:lblOffset val="100"/>
        <c:noMultiLvlLbl val="0"/>
      </c:catAx>
      <c:valAx>
        <c:axId val="520299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76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671891"/>
        <c:axId val="89430424"/>
      </c:barChart>
      <c:catAx>
        <c:axId val="6767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0424"/>
        <c:crossesAt val="0"/>
        <c:auto val="1"/>
        <c:lblAlgn val="ctr"/>
        <c:lblOffset val="100"/>
        <c:noMultiLvlLbl val="0"/>
      </c:catAx>
      <c:valAx>
        <c:axId val="89430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1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37484"/>
        <c:axId val="76693851"/>
      </c:barChart>
      <c:catAx>
        <c:axId val="4513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93851"/>
        <c:crossesAt val="0"/>
        <c:auto val="1"/>
        <c:lblAlgn val="ctr"/>
        <c:lblOffset val="100"/>
        <c:noMultiLvlLbl val="0"/>
      </c:catAx>
      <c:valAx>
        <c:axId val="76693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7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422862"/>
        <c:axId val="21228883"/>
      </c:barChart>
      <c:catAx>
        <c:axId val="5342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8883"/>
        <c:crossesAt val="0"/>
        <c:auto val="1"/>
        <c:lblAlgn val="ctr"/>
        <c:lblOffset val="100"/>
        <c:noMultiLvlLbl val="0"/>
      </c:catAx>
      <c:valAx>
        <c:axId val="21228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2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82242"/>
        <c:axId val="66704973"/>
      </c:barChart>
      <c:catAx>
        <c:axId val="5648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4973"/>
        <c:crossesAt val="0"/>
        <c:auto val="1"/>
        <c:lblAlgn val="ctr"/>
        <c:lblOffset val="100"/>
        <c:noMultiLvlLbl val="0"/>
      </c:catAx>
      <c:valAx>
        <c:axId val="667049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2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387796"/>
        <c:axId val="50264057"/>
      </c:barChart>
      <c:catAx>
        <c:axId val="8938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64057"/>
        <c:crossesAt val="0"/>
        <c:auto val="1"/>
        <c:lblAlgn val="ctr"/>
        <c:lblOffset val="100"/>
        <c:noMultiLvlLbl val="0"/>
      </c:catAx>
      <c:valAx>
        <c:axId val="502640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87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673744"/>
        <c:axId val="44688497"/>
      </c:barChart>
      <c:catAx>
        <c:axId val="686737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688497"/>
        <c:crossesAt val="0"/>
        <c:auto val="1"/>
        <c:lblAlgn val="ctr"/>
        <c:lblOffset val="100"/>
        <c:noMultiLvlLbl val="0"/>
      </c:catAx>
      <c:valAx>
        <c:axId val="446884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37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