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786393"/>
        <c:axId val="27681792"/>
      </c:barChart>
      <c:catAx>
        <c:axId val="87786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1792"/>
        <c:auto val="1"/>
        <c:lblAlgn val="ctr"/>
        <c:lblOffset val="100"/>
        <c:noMultiLvlLbl val="0"/>
      </c:catAx>
      <c:valAx>
        <c:axId val="27681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6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133440"/>
        <c:axId val="83823209"/>
      </c:barChart>
      <c:catAx>
        <c:axId val="46133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3209"/>
        <c:auto val="1"/>
        <c:lblAlgn val="ctr"/>
        <c:lblOffset val="100"/>
        <c:noMultiLvlLbl val="0"/>
      </c:catAx>
      <c:valAx>
        <c:axId val="83823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3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127691"/>
        <c:axId val="35889968"/>
      </c:barChart>
      <c:catAx>
        <c:axId val="39127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9968"/>
        <c:auto val="1"/>
        <c:lblAlgn val="ctr"/>
        <c:lblOffset val="100"/>
        <c:noMultiLvlLbl val="0"/>
      </c:catAx>
      <c:valAx>
        <c:axId val="35889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7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261767"/>
        <c:axId val="69484554"/>
      </c:barChart>
      <c:catAx>
        <c:axId val="75261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4554"/>
        <c:auto val="1"/>
        <c:lblAlgn val="ctr"/>
        <c:lblOffset val="100"/>
        <c:noMultiLvlLbl val="0"/>
      </c:catAx>
      <c:valAx>
        <c:axId val="69484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1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574273"/>
        <c:axId val="22348220"/>
      </c:barChart>
      <c:catAx>
        <c:axId val="53574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8220"/>
        <c:auto val="1"/>
        <c:lblAlgn val="ctr"/>
        <c:lblOffset val="100"/>
        <c:noMultiLvlLbl val="0"/>
      </c:catAx>
      <c:valAx>
        <c:axId val="22348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4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717409"/>
        <c:axId val="984474"/>
      </c:barChart>
      <c:catAx>
        <c:axId val="90717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74"/>
        <c:auto val="1"/>
        <c:lblAlgn val="ctr"/>
        <c:lblOffset val="100"/>
        <c:noMultiLvlLbl val="0"/>
      </c:catAx>
      <c:valAx>
        <c:axId val="984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7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840738"/>
        <c:axId val="45878276"/>
      </c:barChart>
      <c:catAx>
        <c:axId val="30840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8276"/>
        <c:auto val="1"/>
        <c:lblAlgn val="ctr"/>
        <c:lblOffset val="100"/>
        <c:noMultiLvlLbl val="0"/>
      </c:catAx>
      <c:valAx>
        <c:axId val="45878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0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074668"/>
        <c:axId val="6880723"/>
      </c:barChart>
      <c:catAx>
        <c:axId val="12074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723"/>
        <c:auto val="1"/>
        <c:lblAlgn val="ctr"/>
        <c:lblOffset val="100"/>
        <c:noMultiLvlLbl val="0"/>
      </c:catAx>
      <c:valAx>
        <c:axId val="6880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4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524529"/>
        <c:axId val="63275976"/>
      </c:barChart>
      <c:catAx>
        <c:axId val="72524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5976"/>
        <c:auto val="1"/>
        <c:lblAlgn val="ctr"/>
        <c:lblOffset val="100"/>
        <c:noMultiLvlLbl val="0"/>
      </c:catAx>
      <c:valAx>
        <c:axId val="63275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4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105499"/>
        <c:axId val="59489407"/>
      </c:barChart>
      <c:catAx>
        <c:axId val="60105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9407"/>
        <c:auto val="1"/>
        <c:lblAlgn val="ctr"/>
        <c:lblOffset val="100"/>
        <c:noMultiLvlLbl val="0"/>
      </c:catAx>
      <c:valAx>
        <c:axId val="59489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5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583385"/>
        <c:axId val="39062901"/>
      </c:barChart>
      <c:catAx>
        <c:axId val="14583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2901"/>
        <c:auto val="1"/>
        <c:lblAlgn val="ctr"/>
        <c:lblOffset val="100"/>
        <c:noMultiLvlLbl val="0"/>
      </c:catAx>
      <c:valAx>
        <c:axId val="39062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3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590225"/>
        <c:axId val="70289114"/>
      </c:barChart>
      <c:catAx>
        <c:axId val="93590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9114"/>
        <c:auto val="1"/>
        <c:lblAlgn val="ctr"/>
        <c:lblOffset val="100"/>
        <c:noMultiLvlLbl val="0"/>
      </c:catAx>
      <c:valAx>
        <c:axId val="70289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0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527622"/>
        <c:axId val="51162897"/>
      </c:barChart>
      <c:catAx>
        <c:axId val="83527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2897"/>
        <c:auto val="1"/>
        <c:lblAlgn val="ctr"/>
        <c:lblOffset val="100"/>
        <c:noMultiLvlLbl val="0"/>
      </c:catAx>
      <c:valAx>
        <c:axId val="51162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7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668049"/>
        <c:axId val="63828349"/>
      </c:barChart>
      <c:catAx>
        <c:axId val="78668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8349"/>
        <c:auto val="1"/>
        <c:lblAlgn val="ctr"/>
        <c:lblOffset val="100"/>
        <c:noMultiLvlLbl val="0"/>
      </c:catAx>
      <c:valAx>
        <c:axId val="63828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8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532766"/>
        <c:axId val="5982210"/>
      </c:barChart>
      <c:catAx>
        <c:axId val="61532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210"/>
        <c:auto val="1"/>
        <c:lblAlgn val="ctr"/>
        <c:lblOffset val="100"/>
        <c:noMultiLvlLbl val="0"/>
      </c:catAx>
      <c:valAx>
        <c:axId val="5982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2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324914"/>
        <c:axId val="36839802"/>
      </c:barChart>
      <c:catAx>
        <c:axId val="63324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9802"/>
        <c:auto val="1"/>
        <c:lblAlgn val="ctr"/>
        <c:lblOffset val="100"/>
        <c:noMultiLvlLbl val="0"/>
      </c:catAx>
      <c:valAx>
        <c:axId val="36839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4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776529"/>
        <c:axId val="26303795"/>
      </c:barChart>
      <c:catAx>
        <c:axId val="40776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3795"/>
        <c:auto val="1"/>
        <c:lblAlgn val="ctr"/>
        <c:lblOffset val="100"/>
        <c:noMultiLvlLbl val="0"/>
      </c:catAx>
      <c:valAx>
        <c:axId val="26303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6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020215"/>
        <c:axId val="93913400"/>
      </c:barChart>
      <c:catAx>
        <c:axId val="89020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3400"/>
        <c:auto val="1"/>
        <c:lblAlgn val="ctr"/>
        <c:lblOffset val="100"/>
        <c:noMultiLvlLbl val="0"/>
      </c:catAx>
      <c:valAx>
        <c:axId val="93913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0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