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23967"/>
        <c:axId val="80541321"/>
      </c:scatterChart>
      <c:valAx>
        <c:axId val="3962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321"/>
        <c:crossesAt val="0"/>
        <c:crossBetween val="midCat"/>
      </c:valAx>
      <c:valAx>
        <c:axId val="8054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0190"/>
        <c:axId val="12419605"/>
      </c:scatterChart>
      <c:valAx>
        <c:axId val="324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605"/>
        <c:crossesAt val="0"/>
        <c:crossBetween val="midCat"/>
      </c:valAx>
      <c:valAx>
        <c:axId val="1241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5293"/>
        <c:axId val="40713065"/>
      </c:scatterChart>
      <c:valAx>
        <c:axId val="508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065"/>
        <c:crossesAt val="0"/>
        <c:crossBetween val="midCat"/>
      </c:valAx>
      <c:valAx>
        <c:axId val="4071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030"/>
        <c:axId val="95444770"/>
      </c:scatterChart>
      <c:valAx>
        <c:axId val="76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770"/>
        <c:crossesAt val="0"/>
        <c:crossBetween val="midCat"/>
      </c:valAx>
      <c:valAx>
        <c:axId val="9544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