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3798"/>
        <c:axId val="41931309"/>
      </c:scatterChart>
      <c:valAx>
        <c:axId val="3175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309"/>
        <c:crossesAt val="0"/>
        <c:crossBetween val="midCat"/>
      </c:valAx>
      <c:valAx>
        <c:axId val="4193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9253"/>
        <c:axId val="56208670"/>
      </c:scatterChart>
      <c:valAx>
        <c:axId val="120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70"/>
        <c:crossesAt val="0"/>
        <c:crossBetween val="midCat"/>
      </c:valAx>
      <c:valAx>
        <c:axId val="5620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72902"/>
        <c:axId val="69151108"/>
      </c:scatterChart>
      <c:valAx>
        <c:axId val="8267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108"/>
        <c:crossesAt val="0"/>
        <c:crossBetween val="midCat"/>
      </c:valAx>
      <c:valAx>
        <c:axId val="6915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59531"/>
        <c:axId val="29515683"/>
      </c:scatterChart>
      <c:valAx>
        <c:axId val="9245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83"/>
        <c:crossesAt val="0"/>
        <c:crossBetween val="midCat"/>
      </c:valAx>
      <c:valAx>
        <c:axId val="2951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