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598"/>
        <c:axId val="96809271"/>
      </c:barChart>
      <c:catAx>
        <c:axId val="86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271"/>
        <c:auto val="1"/>
        <c:lblAlgn val="ctr"/>
        <c:lblOffset val="100"/>
        <c:noMultiLvlLbl val="0"/>
      </c:catAx>
      <c:valAx>
        <c:axId val="968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43874"/>
        <c:axId val="30119634"/>
      </c:barChart>
      <c:catAx>
        <c:axId val="4254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634"/>
        <c:auto val="1"/>
        <c:lblAlgn val="ctr"/>
        <c:lblOffset val="100"/>
        <c:noMultiLvlLbl val="0"/>
      </c:catAx>
      <c:valAx>
        <c:axId val="3011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99936"/>
        <c:axId val="72474821"/>
      </c:barChart>
      <c:catAx>
        <c:axId val="2329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821"/>
        <c:auto val="1"/>
        <c:lblAlgn val="ctr"/>
        <c:lblOffset val="100"/>
        <c:noMultiLvlLbl val="0"/>
      </c:catAx>
      <c:valAx>
        <c:axId val="7247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4557"/>
        <c:axId val="41914279"/>
      </c:barChart>
      <c:catAx>
        <c:axId val="807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279"/>
        <c:auto val="1"/>
        <c:lblAlgn val="ctr"/>
        <c:lblOffset val="100"/>
        <c:noMultiLvlLbl val="0"/>
      </c:catAx>
      <c:valAx>
        <c:axId val="4191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62049"/>
        <c:axId val="96825795"/>
      </c:barChart>
      <c:catAx>
        <c:axId val="5396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795"/>
        <c:auto val="1"/>
        <c:lblAlgn val="ctr"/>
        <c:lblOffset val="100"/>
        <c:noMultiLvlLbl val="0"/>
      </c:catAx>
      <c:valAx>
        <c:axId val="9682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82233"/>
        <c:axId val="62721337"/>
      </c:barChart>
      <c:catAx>
        <c:axId val="4188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337"/>
        <c:auto val="1"/>
        <c:lblAlgn val="ctr"/>
        <c:lblOffset val="100"/>
        <c:noMultiLvlLbl val="0"/>
      </c:catAx>
      <c:valAx>
        <c:axId val="6272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89748"/>
        <c:axId val="94302991"/>
      </c:barChart>
      <c:catAx>
        <c:axId val="4128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991"/>
        <c:auto val="1"/>
        <c:lblAlgn val="ctr"/>
        <c:lblOffset val="100"/>
        <c:noMultiLvlLbl val="0"/>
      </c:catAx>
      <c:valAx>
        <c:axId val="943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65615"/>
        <c:axId val="8347689"/>
      </c:barChart>
      <c:catAx>
        <c:axId val="6186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89"/>
        <c:auto val="1"/>
        <c:lblAlgn val="ctr"/>
        <c:lblOffset val="100"/>
        <c:noMultiLvlLbl val="0"/>
      </c:catAx>
      <c:valAx>
        <c:axId val="834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31240"/>
        <c:axId val="71952090"/>
      </c:barChart>
      <c:catAx>
        <c:axId val="9753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090"/>
        <c:auto val="1"/>
        <c:lblAlgn val="ctr"/>
        <c:lblOffset val="100"/>
        <c:noMultiLvlLbl val="0"/>
      </c:catAx>
      <c:valAx>
        <c:axId val="719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89560"/>
        <c:axId val="14280871"/>
      </c:barChart>
      <c:catAx>
        <c:axId val="6518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871"/>
        <c:auto val="1"/>
        <c:lblAlgn val="ctr"/>
        <c:lblOffset val="100"/>
        <c:noMultiLvlLbl val="0"/>
      </c:catAx>
      <c:valAx>
        <c:axId val="1428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23213"/>
        <c:axId val="40704686"/>
      </c:barChart>
      <c:catAx>
        <c:axId val="4482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686"/>
        <c:auto val="1"/>
        <c:lblAlgn val="ctr"/>
        <c:lblOffset val="100"/>
        <c:noMultiLvlLbl val="0"/>
      </c:catAx>
      <c:valAx>
        <c:axId val="407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18388"/>
        <c:axId val="51877850"/>
      </c:barChart>
      <c:catAx>
        <c:axId val="2411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850"/>
        <c:auto val="1"/>
        <c:lblAlgn val="ctr"/>
        <c:lblOffset val="100"/>
        <c:noMultiLvlLbl val="0"/>
      </c:catAx>
      <c:valAx>
        <c:axId val="5187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31440"/>
        <c:axId val="5915307"/>
      </c:barChart>
      <c:catAx>
        <c:axId val="3033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07"/>
        <c:auto val="1"/>
        <c:lblAlgn val="ctr"/>
        <c:lblOffset val="100"/>
        <c:noMultiLvlLbl val="0"/>
      </c:catAx>
      <c:valAx>
        <c:axId val="591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1976"/>
        <c:axId val="43315457"/>
      </c:barChart>
      <c:catAx>
        <c:axId val="472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457"/>
        <c:auto val="1"/>
        <c:lblAlgn val="ctr"/>
        <c:lblOffset val="100"/>
        <c:noMultiLvlLbl val="0"/>
      </c:catAx>
      <c:valAx>
        <c:axId val="4331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75456"/>
        <c:axId val="70443606"/>
      </c:barChart>
      <c:catAx>
        <c:axId val="5847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606"/>
        <c:auto val="1"/>
        <c:lblAlgn val="ctr"/>
        <c:lblOffset val="100"/>
        <c:noMultiLvlLbl val="0"/>
      </c:catAx>
      <c:valAx>
        <c:axId val="7044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6918"/>
        <c:axId val="74062756"/>
      </c:barChart>
      <c:catAx>
        <c:axId val="442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756"/>
        <c:auto val="1"/>
        <c:lblAlgn val="ctr"/>
        <c:lblOffset val="100"/>
        <c:noMultiLvlLbl val="0"/>
      </c:catAx>
      <c:valAx>
        <c:axId val="7406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33465"/>
        <c:axId val="87831564"/>
      </c:barChart>
      <c:catAx>
        <c:axId val="3383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564"/>
        <c:auto val="1"/>
        <c:lblAlgn val="ctr"/>
        <c:lblOffset val="100"/>
        <c:noMultiLvlLbl val="0"/>
      </c:catAx>
      <c:valAx>
        <c:axId val="878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9326"/>
        <c:axId val="60915258"/>
      </c:barChart>
      <c:catAx>
        <c:axId val="817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258"/>
        <c:auto val="1"/>
        <c:lblAlgn val="ctr"/>
        <c:lblOffset val="100"/>
        <c:noMultiLvlLbl val="0"/>
      </c:catAx>
      <c:valAx>
        <c:axId val="6091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