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53836"/>
        <c:axId val="31266608"/>
      </c:barChart>
      <c:catAx>
        <c:axId val="435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608"/>
        <c:auto val="1"/>
        <c:lblAlgn val="ctr"/>
        <c:lblOffset val="100"/>
        <c:noMultiLvlLbl val="0"/>
      </c:catAx>
      <c:valAx>
        <c:axId val="3126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55323"/>
        <c:axId val="97726374"/>
      </c:barChart>
      <c:catAx>
        <c:axId val="528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374"/>
        <c:auto val="1"/>
        <c:lblAlgn val="ctr"/>
        <c:lblOffset val="100"/>
        <c:noMultiLvlLbl val="0"/>
      </c:catAx>
      <c:valAx>
        <c:axId val="977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18744"/>
        <c:axId val="38655323"/>
      </c:barChart>
      <c:catAx>
        <c:axId val="2701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323"/>
        <c:auto val="1"/>
        <c:lblAlgn val="ctr"/>
        <c:lblOffset val="100"/>
        <c:noMultiLvlLbl val="0"/>
      </c:catAx>
      <c:valAx>
        <c:axId val="386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51474"/>
        <c:axId val="37776720"/>
      </c:barChart>
      <c:catAx>
        <c:axId val="240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720"/>
        <c:auto val="1"/>
        <c:lblAlgn val="ctr"/>
        <c:lblOffset val="100"/>
        <c:noMultiLvlLbl val="0"/>
      </c:catAx>
      <c:valAx>
        <c:axId val="377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72155"/>
        <c:axId val="19598501"/>
      </c:barChart>
      <c:catAx>
        <c:axId val="993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01"/>
        <c:auto val="1"/>
        <c:lblAlgn val="ctr"/>
        <c:lblOffset val="100"/>
        <c:noMultiLvlLbl val="0"/>
      </c:catAx>
      <c:valAx>
        <c:axId val="1959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73847"/>
        <c:axId val="54875070"/>
      </c:barChart>
      <c:catAx>
        <c:axId val="489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070"/>
        <c:auto val="1"/>
        <c:lblAlgn val="ctr"/>
        <c:lblOffset val="100"/>
        <c:noMultiLvlLbl val="0"/>
      </c:catAx>
      <c:valAx>
        <c:axId val="548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1975"/>
        <c:axId val="32954306"/>
      </c:barChart>
      <c:catAx>
        <c:axId val="4785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306"/>
        <c:auto val="1"/>
        <c:lblAlgn val="ctr"/>
        <c:lblOffset val="100"/>
        <c:noMultiLvlLbl val="0"/>
      </c:catAx>
      <c:valAx>
        <c:axId val="329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9447"/>
        <c:axId val="48220612"/>
      </c:barChart>
      <c:catAx>
        <c:axId val="4508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612"/>
        <c:auto val="1"/>
        <c:lblAlgn val="ctr"/>
        <c:lblOffset val="100"/>
        <c:noMultiLvlLbl val="0"/>
      </c:catAx>
      <c:valAx>
        <c:axId val="482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57204"/>
        <c:axId val="58838847"/>
      </c:barChart>
      <c:catAx>
        <c:axId val="5525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847"/>
        <c:auto val="1"/>
        <c:lblAlgn val="ctr"/>
        <c:lblOffset val="100"/>
        <c:noMultiLvlLbl val="0"/>
      </c:catAx>
      <c:valAx>
        <c:axId val="588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79141"/>
        <c:axId val="15822887"/>
      </c:barChart>
      <c:catAx>
        <c:axId val="8257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887"/>
        <c:auto val="1"/>
        <c:lblAlgn val="ctr"/>
        <c:lblOffset val="100"/>
        <c:noMultiLvlLbl val="0"/>
      </c:catAx>
      <c:valAx>
        <c:axId val="158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96113"/>
        <c:axId val="40912608"/>
      </c:barChart>
      <c:catAx>
        <c:axId val="4399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2608"/>
        <c:auto val="1"/>
        <c:lblAlgn val="ctr"/>
        <c:lblOffset val="100"/>
        <c:noMultiLvlLbl val="0"/>
      </c:catAx>
      <c:valAx>
        <c:axId val="409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97531"/>
        <c:axId val="50213400"/>
      </c:barChart>
      <c:catAx>
        <c:axId val="7649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00"/>
        <c:auto val="1"/>
        <c:lblAlgn val="ctr"/>
        <c:lblOffset val="100"/>
        <c:noMultiLvlLbl val="0"/>
      </c:catAx>
      <c:valAx>
        <c:axId val="5021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05596"/>
        <c:axId val="64962595"/>
      </c:barChart>
      <c:catAx>
        <c:axId val="8150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595"/>
        <c:auto val="1"/>
        <c:lblAlgn val="ctr"/>
        <c:lblOffset val="100"/>
        <c:noMultiLvlLbl val="0"/>
      </c:catAx>
      <c:valAx>
        <c:axId val="649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0373"/>
        <c:axId val="18586769"/>
      </c:barChart>
      <c:catAx>
        <c:axId val="3905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769"/>
        <c:auto val="1"/>
        <c:lblAlgn val="ctr"/>
        <c:lblOffset val="100"/>
        <c:noMultiLvlLbl val="0"/>
      </c:catAx>
      <c:valAx>
        <c:axId val="1858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84390"/>
        <c:axId val="60240228"/>
      </c:barChart>
      <c:catAx>
        <c:axId val="315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228"/>
        <c:auto val="1"/>
        <c:lblAlgn val="ctr"/>
        <c:lblOffset val="100"/>
        <c:noMultiLvlLbl val="0"/>
      </c:catAx>
      <c:valAx>
        <c:axId val="6024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52566"/>
        <c:axId val="4155045"/>
      </c:barChart>
      <c:catAx>
        <c:axId val="8685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45"/>
        <c:auto val="1"/>
        <c:lblAlgn val="ctr"/>
        <c:lblOffset val="100"/>
        <c:noMultiLvlLbl val="0"/>
      </c:catAx>
      <c:valAx>
        <c:axId val="41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49239"/>
        <c:axId val="25185563"/>
      </c:barChart>
      <c:catAx>
        <c:axId val="308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563"/>
        <c:auto val="1"/>
        <c:lblAlgn val="ctr"/>
        <c:lblOffset val="100"/>
        <c:noMultiLvlLbl val="0"/>
      </c:catAx>
      <c:valAx>
        <c:axId val="251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40641"/>
        <c:axId val="11418915"/>
      </c:barChart>
      <c:catAx>
        <c:axId val="7464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915"/>
        <c:auto val="1"/>
        <c:lblAlgn val="ctr"/>
        <c:lblOffset val="100"/>
        <c:noMultiLvlLbl val="0"/>
      </c:catAx>
      <c:valAx>
        <c:axId val="1141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