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70688"/>
        <c:axId val="84778828"/>
      </c:scatterChart>
      <c:valAx>
        <c:axId val="2387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828"/>
        <c:crossesAt val="0"/>
        <c:crossBetween val="midCat"/>
      </c:valAx>
      <c:valAx>
        <c:axId val="8477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30999"/>
        <c:axId val="85727649"/>
      </c:scatterChart>
      <c:valAx>
        <c:axId val="4593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649"/>
        <c:crossesAt val="0"/>
        <c:crossBetween val="midCat"/>
      </c:valAx>
      <c:valAx>
        <c:axId val="8572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119102"/>
        <c:axId val="40399273"/>
      </c:scatterChart>
      <c:valAx>
        <c:axId val="47119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73"/>
        <c:crossesAt val="0"/>
        <c:crossBetween val="midCat"/>
      </c:valAx>
      <c:valAx>
        <c:axId val="4039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92706"/>
        <c:axId val="57836377"/>
      </c:scatterChart>
      <c:valAx>
        <c:axId val="2229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377"/>
        <c:crossesAt val="0"/>
        <c:crossBetween val="midCat"/>
      </c:valAx>
      <c:valAx>
        <c:axId val="5783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