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034613"/>
        <c:axId val="87584236"/>
      </c:scatterChart>
      <c:valAx>
        <c:axId val="710346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236"/>
        <c:crossesAt val="0"/>
        <c:crossBetween val="midCat"/>
      </c:valAx>
      <c:valAx>
        <c:axId val="87584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58980"/>
        <c:axId val="70397670"/>
      </c:scatterChart>
      <c:valAx>
        <c:axId val="255589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670"/>
        <c:crossesAt val="0"/>
        <c:crossBetween val="midCat"/>
      </c:valAx>
      <c:valAx>
        <c:axId val="70397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91035"/>
        <c:axId val="20269390"/>
      </c:scatterChart>
      <c:valAx>
        <c:axId val="585910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390"/>
        <c:crossesAt val="0"/>
        <c:crossBetween val="midCat"/>
      </c:valAx>
      <c:valAx>
        <c:axId val="20269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97463"/>
        <c:axId val="3893211"/>
      </c:scatterChart>
      <c:valAx>
        <c:axId val="487974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11"/>
        <c:crossesAt val="0"/>
        <c:crossBetween val="midCat"/>
      </c:valAx>
      <c:valAx>
        <c:axId val="3893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65049"/>
        <c:axId val="53080942"/>
      </c:scatterChart>
      <c:valAx>
        <c:axId val="607650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942"/>
        <c:crossesAt val="0"/>
        <c:crossBetween val="midCat"/>
      </c:valAx>
      <c:valAx>
        <c:axId val="53080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96885"/>
        <c:axId val="51242568"/>
      </c:scatterChart>
      <c:valAx>
        <c:axId val="161968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568"/>
        <c:crossesAt val="0"/>
        <c:crossBetween val="midCat"/>
      </c:valAx>
      <c:valAx>
        <c:axId val="51242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91838"/>
        <c:axId val="26067705"/>
      </c:scatterChart>
      <c:valAx>
        <c:axId val="318918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705"/>
        <c:crossesAt val="0"/>
        <c:crossBetween val="midCat"/>
      </c:valAx>
      <c:valAx>
        <c:axId val="26067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59174"/>
        <c:axId val="39171580"/>
      </c:scatterChart>
      <c:valAx>
        <c:axId val="586591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580"/>
        <c:crossesAt val="0"/>
        <c:crossBetween val="midCat"/>
      </c:valAx>
      <c:valAx>
        <c:axId val="39171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96087"/>
        <c:axId val="94412011"/>
      </c:scatterChart>
      <c:valAx>
        <c:axId val="483960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011"/>
        <c:crossesAt val="0"/>
        <c:crossBetween val="midCat"/>
      </c:valAx>
      <c:valAx>
        <c:axId val="94412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72923"/>
        <c:axId val="608834"/>
      </c:scatterChart>
      <c:valAx>
        <c:axId val="939729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4"/>
        <c:crossesAt val="0"/>
        <c:crossBetween val="midCat"/>
      </c:valAx>
      <c:valAx>
        <c:axId val="608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26702"/>
        <c:axId val="56498933"/>
      </c:scatterChart>
      <c:valAx>
        <c:axId val="185267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933"/>
        <c:crossesAt val="0"/>
        <c:crossBetween val="midCat"/>
      </c:valAx>
      <c:valAx>
        <c:axId val="56498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05831"/>
        <c:axId val="77244703"/>
      </c:scatterChart>
      <c:valAx>
        <c:axId val="39058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703"/>
        <c:crossesAt val="0"/>
        <c:crossBetween val="midCat"/>
      </c:valAx>
      <c:valAx>
        <c:axId val="77244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