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892208"/>
        <c:axId val="75675062"/>
      </c:scatterChart>
      <c:valAx>
        <c:axId val="328922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062"/>
        <c:crossesAt val="0"/>
        <c:crossBetween val="midCat"/>
      </c:valAx>
      <c:valAx>
        <c:axId val="75675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189"/>
        <c:axId val="63077944"/>
      </c:scatterChart>
      <c:valAx>
        <c:axId val="3261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944"/>
        <c:crossesAt val="0"/>
        <c:crossBetween val="midCat"/>
      </c:valAx>
      <c:valAx>
        <c:axId val="63077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8912"/>
        <c:axId val="60167955"/>
      </c:scatterChart>
      <c:valAx>
        <c:axId val="44789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955"/>
        <c:crossesAt val="0"/>
        <c:crossBetween val="midCat"/>
      </c:valAx>
      <c:valAx>
        <c:axId val="60167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50379"/>
        <c:axId val="4421060"/>
      </c:scatterChart>
      <c:valAx>
        <c:axId val="405503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60"/>
        <c:crossesAt val="0"/>
        <c:crossBetween val="midCat"/>
      </c:valAx>
      <c:valAx>
        <c:axId val="442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3142"/>
        <c:axId val="98821720"/>
      </c:scatterChart>
      <c:valAx>
        <c:axId val="741431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720"/>
        <c:crossesAt val="0"/>
        <c:crossBetween val="midCat"/>
      </c:valAx>
      <c:valAx>
        <c:axId val="9882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16981"/>
        <c:axId val="88772107"/>
      </c:scatterChart>
      <c:valAx>
        <c:axId val="875169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107"/>
        <c:crossesAt val="0"/>
        <c:crossBetween val="midCat"/>
      </c:valAx>
      <c:valAx>
        <c:axId val="88772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40118"/>
        <c:axId val="72734694"/>
      </c:scatterChart>
      <c:valAx>
        <c:axId val="890401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694"/>
        <c:crossesAt val="0"/>
        <c:crossBetween val="midCat"/>
      </c:valAx>
      <c:valAx>
        <c:axId val="7273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2408"/>
        <c:axId val="48349586"/>
      </c:scatterChart>
      <c:valAx>
        <c:axId val="672224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586"/>
        <c:crossesAt val="0"/>
        <c:crossBetween val="midCat"/>
      </c:valAx>
      <c:valAx>
        <c:axId val="48349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6088"/>
        <c:axId val="61200484"/>
      </c:scatterChart>
      <c:valAx>
        <c:axId val="64060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484"/>
        <c:crossesAt val="0"/>
        <c:crossBetween val="midCat"/>
      </c:valAx>
      <c:valAx>
        <c:axId val="6120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4564"/>
        <c:axId val="33136734"/>
      </c:scatterChart>
      <c:valAx>
        <c:axId val="495045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734"/>
        <c:crossesAt val="0"/>
        <c:crossBetween val="midCat"/>
      </c:valAx>
      <c:valAx>
        <c:axId val="3313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99977"/>
        <c:axId val="40418162"/>
      </c:scatterChart>
      <c:valAx>
        <c:axId val="188999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162"/>
        <c:crossesAt val="0"/>
        <c:crossBetween val="midCat"/>
      </c:valAx>
      <c:valAx>
        <c:axId val="4041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087573"/>
        <c:axId val="53884692"/>
      </c:scatterChart>
      <c:valAx>
        <c:axId val="250875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692"/>
        <c:crossesAt val="0"/>
        <c:crossBetween val="midCat"/>
      </c:valAx>
      <c:valAx>
        <c:axId val="53884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