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578825"/>
        <c:axId val="71807335"/>
      </c:scatterChart>
      <c:valAx>
        <c:axId val="495788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335"/>
        <c:crossesAt val="0"/>
        <c:crossBetween val="midCat"/>
      </c:valAx>
      <c:valAx>
        <c:axId val="71807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51366"/>
        <c:axId val="32508352"/>
      </c:scatterChart>
      <c:valAx>
        <c:axId val="801513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352"/>
        <c:crossesAt val="0"/>
        <c:crossBetween val="midCat"/>
      </c:valAx>
      <c:valAx>
        <c:axId val="32508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15051"/>
        <c:axId val="41051614"/>
      </c:scatterChart>
      <c:valAx>
        <c:axId val="389150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614"/>
        <c:crossesAt val="0"/>
        <c:crossBetween val="midCat"/>
      </c:valAx>
      <c:valAx>
        <c:axId val="41051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77441"/>
        <c:axId val="54073452"/>
      </c:scatterChart>
      <c:valAx>
        <c:axId val="945774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452"/>
        <c:crossesAt val="0"/>
        <c:crossBetween val="midCat"/>
      </c:valAx>
      <c:valAx>
        <c:axId val="54073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14924"/>
        <c:axId val="43342788"/>
      </c:scatterChart>
      <c:valAx>
        <c:axId val="955149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788"/>
        <c:crossesAt val="0"/>
        <c:crossBetween val="midCat"/>
      </c:valAx>
      <c:valAx>
        <c:axId val="43342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59160"/>
        <c:axId val="80963839"/>
      </c:scatterChart>
      <c:valAx>
        <c:axId val="190591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839"/>
        <c:crossesAt val="0"/>
        <c:crossBetween val="midCat"/>
      </c:valAx>
      <c:valAx>
        <c:axId val="80963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56006"/>
        <c:axId val="53465367"/>
      </c:scatterChart>
      <c:valAx>
        <c:axId val="616560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367"/>
        <c:crossesAt val="0"/>
        <c:crossBetween val="midCat"/>
      </c:valAx>
      <c:valAx>
        <c:axId val="53465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00782"/>
        <c:axId val="56237922"/>
      </c:scatterChart>
      <c:valAx>
        <c:axId val="599007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922"/>
        <c:crossesAt val="0"/>
        <c:crossBetween val="midCat"/>
      </c:valAx>
      <c:valAx>
        <c:axId val="56237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59926"/>
        <c:axId val="98058507"/>
      </c:scatterChart>
      <c:valAx>
        <c:axId val="187599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507"/>
        <c:crossesAt val="0"/>
        <c:crossBetween val="midCat"/>
      </c:valAx>
      <c:valAx>
        <c:axId val="98058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40838"/>
        <c:axId val="15530444"/>
      </c:scatterChart>
      <c:valAx>
        <c:axId val="887408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444"/>
        <c:crossesAt val="0"/>
        <c:crossBetween val="midCat"/>
      </c:valAx>
      <c:valAx>
        <c:axId val="15530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93145"/>
        <c:axId val="72476104"/>
      </c:scatterChart>
      <c:valAx>
        <c:axId val="921931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104"/>
        <c:crossesAt val="0"/>
        <c:crossBetween val="midCat"/>
      </c:valAx>
      <c:valAx>
        <c:axId val="72476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202498"/>
        <c:axId val="15662851"/>
      </c:scatterChart>
      <c:valAx>
        <c:axId val="212024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851"/>
        <c:crossesAt val="0"/>
        <c:crossBetween val="midCat"/>
      </c:valAx>
      <c:valAx>
        <c:axId val="15662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