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24015"/>
        <c:axId val="24756004"/>
      </c:scatterChart>
      <c:valAx>
        <c:axId val="90624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04"/>
        <c:crossesAt val="0"/>
        <c:crossBetween val="midCat"/>
      </c:valAx>
      <c:valAx>
        <c:axId val="2475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6200"/>
        <c:axId val="90330851"/>
      </c:scatterChart>
      <c:valAx>
        <c:axId val="69356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851"/>
        <c:crossesAt val="0"/>
        <c:crossBetween val="midCat"/>
      </c:valAx>
      <c:valAx>
        <c:axId val="9033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0763"/>
        <c:axId val="40615694"/>
      </c:scatterChart>
      <c:valAx>
        <c:axId val="524407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694"/>
        <c:crossesAt val="0"/>
        <c:crossBetween val="midCat"/>
      </c:valAx>
      <c:valAx>
        <c:axId val="4061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5466"/>
        <c:axId val="23134689"/>
      </c:scatterChart>
      <c:valAx>
        <c:axId val="69565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89"/>
        <c:crossesAt val="0"/>
        <c:crossBetween val="midCat"/>
      </c:valAx>
      <c:valAx>
        <c:axId val="2313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7756"/>
        <c:axId val="94890144"/>
      </c:scatterChart>
      <c:valAx>
        <c:axId val="48187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144"/>
        <c:crossesAt val="0"/>
        <c:crossBetween val="midCat"/>
      </c:valAx>
      <c:valAx>
        <c:axId val="9489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5934"/>
        <c:axId val="38208407"/>
      </c:scatterChart>
      <c:valAx>
        <c:axId val="68665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07"/>
        <c:crossesAt val="0"/>
        <c:crossBetween val="midCat"/>
      </c:valAx>
      <c:valAx>
        <c:axId val="3820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414"/>
        <c:axId val="62149788"/>
      </c:scatterChart>
      <c:valAx>
        <c:axId val="6421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88"/>
        <c:crossesAt val="0"/>
        <c:crossBetween val="midCat"/>
      </c:valAx>
      <c:valAx>
        <c:axId val="6214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1440"/>
        <c:axId val="33994465"/>
      </c:scatterChart>
      <c:valAx>
        <c:axId val="94971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465"/>
        <c:crossesAt val="0"/>
        <c:crossBetween val="midCat"/>
      </c:valAx>
      <c:valAx>
        <c:axId val="3399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9723"/>
        <c:axId val="19636683"/>
      </c:scatterChart>
      <c:valAx>
        <c:axId val="36089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83"/>
        <c:crossesAt val="0"/>
        <c:crossBetween val="midCat"/>
      </c:valAx>
      <c:valAx>
        <c:axId val="1963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6364"/>
        <c:axId val="8204241"/>
      </c:scatterChart>
      <c:valAx>
        <c:axId val="81856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1"/>
        <c:crossesAt val="0"/>
        <c:crossBetween val="midCat"/>
      </c:valAx>
      <c:valAx>
        <c:axId val="820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2726"/>
        <c:axId val="8608423"/>
      </c:scatterChart>
      <c:valAx>
        <c:axId val="28332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3"/>
        <c:crossesAt val="0"/>
        <c:crossBetween val="midCat"/>
      </c:valAx>
      <c:valAx>
        <c:axId val="860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38013"/>
        <c:axId val="91175180"/>
      </c:scatterChart>
      <c:valAx>
        <c:axId val="31238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80"/>
        <c:crossesAt val="0"/>
        <c:crossBetween val="midCat"/>
      </c:valAx>
      <c:valAx>
        <c:axId val="9117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