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753167"/>
        <c:axId val="19087058"/>
      </c:scatterChart>
      <c:valAx>
        <c:axId val="697531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7058"/>
        <c:crossesAt val="0"/>
        <c:crossBetween val="midCat"/>
      </c:valAx>
      <c:valAx>
        <c:axId val="19087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24770"/>
        <c:axId val="5657475"/>
      </c:scatterChart>
      <c:valAx>
        <c:axId val="398247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75"/>
        <c:crossesAt val="0"/>
        <c:crossBetween val="midCat"/>
      </c:valAx>
      <c:valAx>
        <c:axId val="5657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4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40152"/>
        <c:axId val="6583908"/>
      </c:scatterChart>
      <c:valAx>
        <c:axId val="277401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908"/>
        <c:crossesAt val="0"/>
        <c:crossBetween val="midCat"/>
      </c:valAx>
      <c:valAx>
        <c:axId val="6583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69386"/>
        <c:axId val="35155852"/>
      </c:scatterChart>
      <c:valAx>
        <c:axId val="559693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852"/>
        <c:crossesAt val="0"/>
        <c:crossBetween val="midCat"/>
      </c:valAx>
      <c:valAx>
        <c:axId val="35155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30813"/>
        <c:axId val="19303565"/>
      </c:scatterChart>
      <c:valAx>
        <c:axId val="288308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565"/>
        <c:crossesAt val="0"/>
        <c:crossBetween val="midCat"/>
      </c:valAx>
      <c:valAx>
        <c:axId val="19303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61076"/>
        <c:axId val="65648863"/>
      </c:scatterChart>
      <c:valAx>
        <c:axId val="302610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8863"/>
        <c:crossesAt val="0"/>
        <c:crossBetween val="midCat"/>
      </c:valAx>
      <c:valAx>
        <c:axId val="65648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71860"/>
        <c:axId val="32074590"/>
      </c:scatterChart>
      <c:valAx>
        <c:axId val="344718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590"/>
        <c:crossesAt val="0"/>
        <c:crossBetween val="midCat"/>
      </c:valAx>
      <c:valAx>
        <c:axId val="32074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74039"/>
        <c:axId val="46893941"/>
      </c:scatterChart>
      <c:valAx>
        <c:axId val="199740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941"/>
        <c:crossesAt val="0"/>
        <c:crossBetween val="midCat"/>
      </c:valAx>
      <c:valAx>
        <c:axId val="46893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58492"/>
        <c:axId val="81729830"/>
      </c:scatterChart>
      <c:valAx>
        <c:axId val="665584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830"/>
        <c:crossesAt val="0"/>
        <c:crossBetween val="midCat"/>
      </c:valAx>
      <c:valAx>
        <c:axId val="81729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03312"/>
        <c:axId val="81014022"/>
      </c:scatterChart>
      <c:valAx>
        <c:axId val="360033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4022"/>
        <c:crossesAt val="0"/>
        <c:crossBetween val="midCat"/>
      </c:valAx>
      <c:valAx>
        <c:axId val="81014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3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18695"/>
        <c:axId val="57192288"/>
      </c:scatterChart>
      <c:valAx>
        <c:axId val="409186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2288"/>
        <c:crossesAt val="0"/>
        <c:crossBetween val="midCat"/>
      </c:valAx>
      <c:valAx>
        <c:axId val="57192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8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777114"/>
        <c:axId val="44187406"/>
      </c:scatterChart>
      <c:valAx>
        <c:axId val="647771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406"/>
        <c:crossesAt val="0"/>
        <c:crossBetween val="midCat"/>
      </c:valAx>
      <c:valAx>
        <c:axId val="44187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7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