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336370"/>
        <c:axId val="53504044"/>
      </c:barChart>
      <c:catAx>
        <c:axId val="243363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504044"/>
        <c:crossesAt val="0"/>
        <c:auto val="1"/>
        <c:lblAlgn val="ctr"/>
        <c:lblOffset val="100"/>
        <c:noMultiLvlLbl val="0"/>
      </c:catAx>
      <c:valAx>
        <c:axId val="535040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3363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623907"/>
        <c:axId val="59435145"/>
      </c:barChart>
      <c:catAx>
        <c:axId val="95623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435145"/>
        <c:crossesAt val="0"/>
        <c:auto val="1"/>
        <c:lblAlgn val="ctr"/>
        <c:lblOffset val="100"/>
        <c:noMultiLvlLbl val="0"/>
      </c:catAx>
      <c:valAx>
        <c:axId val="594351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623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