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9303"/>
        <c:axId val="73834665"/>
      </c:lineChart>
      <c:catAx>
        <c:axId val="11319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665"/>
        <c:crossesAt val="0"/>
        <c:auto val="1"/>
        <c:lblAlgn val="ctr"/>
        <c:lblOffset val="100"/>
        <c:noMultiLvlLbl val="0"/>
      </c:catAx>
      <c:valAx>
        <c:axId val="738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91476"/>
        <c:axId val="38126936"/>
      </c:lineChart>
      <c:catAx>
        <c:axId val="54991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936"/>
        <c:crossesAt val="0"/>
        <c:auto val="1"/>
        <c:lblAlgn val="ctr"/>
        <c:lblOffset val="100"/>
        <c:noMultiLvlLbl val="0"/>
      </c:catAx>
      <c:valAx>
        <c:axId val="381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387864"/>
        <c:axId val="54710096"/>
      </c:lineChart>
      <c:catAx>
        <c:axId val="83387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096"/>
        <c:crossesAt val="0"/>
        <c:auto val="1"/>
        <c:lblAlgn val="ctr"/>
        <c:lblOffset val="100"/>
        <c:noMultiLvlLbl val="0"/>
      </c:catAx>
      <c:valAx>
        <c:axId val="547100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276388"/>
        <c:axId val="81665517"/>
      </c:scatterChart>
      <c:valAx>
        <c:axId val="27276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517"/>
        <c:crossesAt val="0"/>
        <c:crossBetween val="midCat"/>
      </c:valAx>
      <c:valAx>
        <c:axId val="816655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3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379468"/>
        <c:axId val="59961198"/>
      </c:scatterChart>
      <c:valAx>
        <c:axId val="96379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198"/>
        <c:crossesAt val="0"/>
        <c:crossBetween val="midCat"/>
      </c:valAx>
      <c:valAx>
        <c:axId val="5996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4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